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Stage 1</t>
  </si>
  <si>
    <t xml:space="preserve">Stage 2</t>
  </si>
  <si>
    <t xml:space="preserve">N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927846187081"/>
          <c:y val="0.0289938189001466"/>
          <c:w val="0.935407215381292"/>
          <c:h val="0.890142101573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</c:strCache>
            </c:strRef>
          </c:cat>
          <c:val>
            <c:numRef>
              <c:f>' Data'!$B$2:$B$29</c:f>
              <c:numCache>
                <c:formatCode>General</c:formatCode>
                <c:ptCount val="28"/>
                <c:pt idx="0">
                  <c:v>0.0923483592931019</c:v>
                </c:pt>
                <c:pt idx="1">
                  <c:v>0.0236720943117251</c:v>
                </c:pt>
                <c:pt idx="2">
                  <c:v>0.0478889189609862</c:v>
                </c:pt>
                <c:pt idx="3">
                  <c:v>0.0320238597625549</c:v>
                </c:pt>
                <c:pt idx="4">
                  <c:v>0.0547280393012754</c:v>
                </c:pt>
                <c:pt idx="5">
                  <c:v>0.108013012323806</c:v>
                </c:pt>
                <c:pt idx="6">
                  <c:v>0.0782125232572479</c:v>
                </c:pt>
                <c:pt idx="7">
                  <c:v>0.0303255651514221</c:v>
                </c:pt>
                <c:pt idx="8">
                  <c:v>0.0432485986773814</c:v>
                </c:pt>
                <c:pt idx="9">
                  <c:v>0.050702275583648</c:v>
                </c:pt>
                <c:pt idx="10">
                  <c:v>0.0452417798372215</c:v>
                </c:pt>
                <c:pt idx="11">
                  <c:v>0.0400691331690175</c:v>
                </c:pt>
                <c:pt idx="12">
                  <c:v>0.0447852457978008</c:v>
                </c:pt>
                <c:pt idx="13">
                  <c:v>0.0711012902246536</c:v>
                </c:pt>
                <c:pt idx="14">
                  <c:v>0.0842202820631323</c:v>
                </c:pt>
                <c:pt idx="15">
                  <c:v>0.0503736411476168</c:v>
                </c:pt>
                <c:pt idx="16">
                  <c:v>0.0221867974750724</c:v>
                </c:pt>
                <c:pt idx="17">
                  <c:v>0.0340606905984427</c:v>
                </c:pt>
                <c:pt idx="18">
                  <c:v>0.167820291910818</c:v>
                </c:pt>
                <c:pt idx="19">
                  <c:v>0.163256158038663</c:v>
                </c:pt>
                <c:pt idx="20">
                  <c:v>0.13113123314432</c:v>
                </c:pt>
                <c:pt idx="21">
                  <c:v>0.151711286732239</c:v>
                </c:pt>
                <c:pt idx="22">
                  <c:v>0.0522990574384643</c:v>
                </c:pt>
                <c:pt idx="23">
                  <c:v>0.0395338440878771</c:v>
                </c:pt>
                <c:pt idx="24">
                  <c:v>0.0472262668809552</c:v>
                </c:pt>
                <c:pt idx="25">
                  <c:v>0.0922675766526334</c:v>
                </c:pt>
                <c:pt idx="26">
                  <c:v>0.225712170177517</c:v>
                </c:pt>
                <c:pt idx="27">
                  <c:v>0.0794208594029059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</c:strCache>
            </c:strRef>
          </c:cat>
          <c:val>
            <c:numRef>
              <c:f>' Data'!$C$2:$C$29</c:f>
              <c:numCache>
                <c:formatCode>General</c:formatCode>
                <c:ptCount val="28"/>
                <c:pt idx="0">
                  <c:v>0.146492846421131</c:v>
                </c:pt>
                <c:pt idx="1">
                  <c:v>0.110171932601154</c:v>
                </c:pt>
                <c:pt idx="2">
                  <c:v>0.3084150423088</c:v>
                </c:pt>
                <c:pt idx="3">
                  <c:v>0.114888204381394</c:v>
                </c:pt>
                <c:pt idx="4">
                  <c:v>0.161240002704627</c:v>
                </c:pt>
                <c:pt idx="5">
                  <c:v>0.103519255861744</c:v>
                </c:pt>
                <c:pt idx="6">
                  <c:v>0.194630154031471</c:v>
                </c:pt>
                <c:pt idx="7">
                  <c:v>0.0898178982436286</c:v>
                </c:pt>
                <c:pt idx="8">
                  <c:v>0.124301911826327</c:v>
                </c:pt>
                <c:pt idx="9">
                  <c:v>0.0945321553670771</c:v>
                </c:pt>
                <c:pt idx="10">
                  <c:v>0.065347414225349</c:v>
                </c:pt>
                <c:pt idx="11">
                  <c:v>0.116619134854961</c:v>
                </c:pt>
                <c:pt idx="12">
                  <c:v>0.388135943302299</c:v>
                </c:pt>
                <c:pt idx="13">
                  <c:v>0.391936473528412</c:v>
                </c:pt>
                <c:pt idx="14">
                  <c:v>0.49970253532575</c:v>
                </c:pt>
                <c:pt idx="15">
                  <c:v>0.213681283654058</c:v>
                </c:pt>
                <c:pt idx="16">
                  <c:v>0.105457382090981</c:v>
                </c:pt>
                <c:pt idx="17">
                  <c:v>0.0893683620104224</c:v>
                </c:pt>
                <c:pt idx="18">
                  <c:v>0.0974523778228344</c:v>
                </c:pt>
                <c:pt idx="19">
                  <c:v>0.0411742054221743</c:v>
                </c:pt>
                <c:pt idx="20">
                  <c:v>0.120501211555665</c:v>
                </c:pt>
                <c:pt idx="21">
                  <c:v>0.14747749976253</c:v>
                </c:pt>
                <c:pt idx="22">
                  <c:v>0.192034235668435</c:v>
                </c:pt>
                <c:pt idx="23">
                  <c:v>0.254637106674509</c:v>
                </c:pt>
                <c:pt idx="24">
                  <c:v>0.0546981333027507</c:v>
                </c:pt>
                <c:pt idx="25">
                  <c:v>0.354547074662064</c:v>
                </c:pt>
                <c:pt idx="26">
                  <c:v>0.158385456714589</c:v>
                </c:pt>
                <c:pt idx="27">
                  <c:v>0.112174071032924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29</c:f>
              <c:strCache>
                <c:ptCount val="28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</c:strCache>
            </c:strRef>
          </c:cat>
          <c:val>
            <c:numRef>
              <c:f>' Data'!$D$2:$D$29</c:f>
              <c:numCache>
                <c:formatCode>General</c:formatCode>
                <c:ptCount val="28"/>
                <c:pt idx="0">
                  <c:v>0.761158794285767</c:v>
                </c:pt>
                <c:pt idx="1">
                  <c:v>0.866155973087121</c:v>
                </c:pt>
                <c:pt idx="2">
                  <c:v>0.643696038730213</c:v>
                </c:pt>
                <c:pt idx="3">
                  <c:v>0.853087935856051</c:v>
                </c:pt>
                <c:pt idx="4">
                  <c:v>0.784031957994098</c:v>
                </c:pt>
                <c:pt idx="5">
                  <c:v>0.78846773181445</c:v>
                </c:pt>
                <c:pt idx="6">
                  <c:v>0.727157322711281</c:v>
                </c:pt>
                <c:pt idx="7">
                  <c:v>0.879856536604949</c:v>
                </c:pt>
                <c:pt idx="8">
                  <c:v>0.832449489496292</c:v>
                </c:pt>
                <c:pt idx="9">
                  <c:v>0.854765569049275</c:v>
                </c:pt>
                <c:pt idx="10">
                  <c:v>0.889410805937429</c:v>
                </c:pt>
                <c:pt idx="11">
                  <c:v>0.843311731976021</c:v>
                </c:pt>
                <c:pt idx="12">
                  <c:v>0.567078810899901</c:v>
                </c:pt>
                <c:pt idx="13">
                  <c:v>0.536962236246934</c:v>
                </c:pt>
                <c:pt idx="14">
                  <c:v>0.416077182611118</c:v>
                </c:pt>
                <c:pt idx="15">
                  <c:v>0.735945075198326</c:v>
                </c:pt>
                <c:pt idx="16">
                  <c:v>0.872355820433947</c:v>
                </c:pt>
                <c:pt idx="17">
                  <c:v>0.876570947391135</c:v>
                </c:pt>
                <c:pt idx="18">
                  <c:v>0.734727330266348</c:v>
                </c:pt>
                <c:pt idx="19">
                  <c:v>0.795569636539162</c:v>
                </c:pt>
                <c:pt idx="20">
                  <c:v>0.748367555300015</c:v>
                </c:pt>
                <c:pt idx="21">
                  <c:v>0.700811213505232</c:v>
                </c:pt>
                <c:pt idx="22">
                  <c:v>0.755666706893101</c:v>
                </c:pt>
                <c:pt idx="23">
                  <c:v>0.705829049237614</c:v>
                </c:pt>
                <c:pt idx="24">
                  <c:v>0.898075599816294</c:v>
                </c:pt>
                <c:pt idx="25">
                  <c:v>0.553185348685302</c:v>
                </c:pt>
                <c:pt idx="26">
                  <c:v>0.615902373107894</c:v>
                </c:pt>
                <c:pt idx="27">
                  <c:v>0.80840506956417</c:v>
                </c:pt>
              </c:numCache>
            </c:numRef>
          </c:val>
        </c:ser>
        <c:gapWidth val="150"/>
        <c:overlap val="100"/>
        <c:axId val="97218345"/>
        <c:axId val="71257829"/>
      </c:barChart>
      <c:catAx>
        <c:axId val="9721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66796284294664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257829"/>
        <c:crossesAt val="0"/>
        <c:auto val="1"/>
        <c:lblAlgn val="ctr"/>
        <c:lblOffset val="100"/>
        <c:noMultiLvlLbl val="0"/>
      </c:catAx>
      <c:valAx>
        <c:axId val="712578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8022685273688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2183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70620004320588"/>
          <c:y val="0.935448926272861"/>
          <c:w val="0.291121192482178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556</v>
      </c>
      <c r="B2" s="1" t="n">
        <v>0.0923483592931019</v>
      </c>
      <c r="C2" s="1" t="n">
        <v>0.146492846421131</v>
      </c>
      <c r="D2" s="1" t="n">
        <v>0.761158794285767</v>
      </c>
    </row>
    <row r="3" customFormat="false" ht="14.4" hidden="false" customHeight="false" outlineLevel="0" collapsed="false">
      <c r="A3" s="2" t="n">
        <v>43557</v>
      </c>
      <c r="B3" s="1" t="n">
        <v>0.0236720943117251</v>
      </c>
      <c r="C3" s="1" t="n">
        <v>0.110171932601154</v>
      </c>
      <c r="D3" s="1" t="n">
        <v>0.866155973087121</v>
      </c>
    </row>
    <row r="4" customFormat="false" ht="14.4" hidden="false" customHeight="false" outlineLevel="0" collapsed="false">
      <c r="A4" s="2" t="n">
        <v>43558</v>
      </c>
      <c r="B4" s="1" t="n">
        <v>0.0478889189609862</v>
      </c>
      <c r="C4" s="1" t="n">
        <v>0.3084150423088</v>
      </c>
      <c r="D4" s="1" t="n">
        <v>0.643696038730213</v>
      </c>
    </row>
    <row r="5" customFormat="false" ht="14.4" hidden="false" customHeight="false" outlineLevel="0" collapsed="false">
      <c r="A5" s="2" t="n">
        <v>43559</v>
      </c>
      <c r="B5" s="1" t="n">
        <v>0.0320238597625549</v>
      </c>
      <c r="C5" s="1" t="n">
        <v>0.114888204381394</v>
      </c>
      <c r="D5" s="1" t="n">
        <v>0.853087935856051</v>
      </c>
    </row>
    <row r="6" customFormat="false" ht="14.4" hidden="false" customHeight="false" outlineLevel="0" collapsed="false">
      <c r="A6" s="2" t="n">
        <v>43560</v>
      </c>
      <c r="B6" s="1" t="n">
        <v>0.0547280393012754</v>
      </c>
      <c r="C6" s="1" t="n">
        <v>0.161240002704627</v>
      </c>
      <c r="D6" s="1" t="n">
        <v>0.784031957994098</v>
      </c>
    </row>
    <row r="7" customFormat="false" ht="14.4" hidden="false" customHeight="false" outlineLevel="0" collapsed="false">
      <c r="A7" s="2" t="n">
        <v>43561</v>
      </c>
      <c r="B7" s="1" t="n">
        <v>0.108013012323806</v>
      </c>
      <c r="C7" s="1" t="n">
        <v>0.103519255861744</v>
      </c>
      <c r="D7" s="1" t="n">
        <v>0.78846773181445</v>
      </c>
    </row>
    <row r="8" customFormat="false" ht="14.4" hidden="false" customHeight="false" outlineLevel="0" collapsed="false">
      <c r="A8" s="2" t="n">
        <v>43562</v>
      </c>
      <c r="B8" s="1" t="n">
        <v>0.0782125232572479</v>
      </c>
      <c r="C8" s="1" t="n">
        <v>0.194630154031471</v>
      </c>
      <c r="D8" s="1" t="n">
        <v>0.727157322711281</v>
      </c>
    </row>
    <row r="9" customFormat="false" ht="14.4" hidden="false" customHeight="false" outlineLevel="0" collapsed="false">
      <c r="A9" s="2" t="n">
        <v>43563</v>
      </c>
      <c r="B9" s="1" t="n">
        <v>0.0303255651514221</v>
      </c>
      <c r="C9" s="1" t="n">
        <v>0.0898178982436286</v>
      </c>
      <c r="D9" s="1" t="n">
        <v>0.879856536604949</v>
      </c>
    </row>
    <row r="10" customFormat="false" ht="14.4" hidden="false" customHeight="false" outlineLevel="0" collapsed="false">
      <c r="A10" s="2" t="n">
        <v>43564</v>
      </c>
      <c r="B10" s="1" t="n">
        <v>0.0432485986773814</v>
      </c>
      <c r="C10" s="1" t="n">
        <v>0.124301911826327</v>
      </c>
      <c r="D10" s="1" t="n">
        <v>0.832449489496292</v>
      </c>
    </row>
    <row r="11" customFormat="false" ht="14.4" hidden="false" customHeight="false" outlineLevel="0" collapsed="false">
      <c r="A11" s="2" t="n">
        <v>43565</v>
      </c>
      <c r="B11" s="1" t="n">
        <v>0.050702275583648</v>
      </c>
      <c r="C11" s="1" t="n">
        <v>0.0945321553670771</v>
      </c>
      <c r="D11" s="1" t="n">
        <v>0.854765569049275</v>
      </c>
    </row>
    <row r="12" customFormat="false" ht="14.4" hidden="false" customHeight="false" outlineLevel="0" collapsed="false">
      <c r="A12" s="2" t="n">
        <v>43566</v>
      </c>
      <c r="B12" s="1" t="n">
        <v>0.0452417798372215</v>
      </c>
      <c r="C12" s="1" t="n">
        <v>0.065347414225349</v>
      </c>
      <c r="D12" s="1" t="n">
        <v>0.889410805937429</v>
      </c>
    </row>
    <row r="13" customFormat="false" ht="14.4" hidden="false" customHeight="false" outlineLevel="0" collapsed="false">
      <c r="A13" s="2" t="n">
        <v>43567</v>
      </c>
      <c r="B13" s="1" t="n">
        <v>0.0400691331690175</v>
      </c>
      <c r="C13" s="1" t="n">
        <v>0.116619134854961</v>
      </c>
      <c r="D13" s="1" t="n">
        <v>0.843311731976021</v>
      </c>
    </row>
    <row r="14" customFormat="false" ht="14.4" hidden="false" customHeight="false" outlineLevel="0" collapsed="false">
      <c r="A14" s="2" t="n">
        <v>43568</v>
      </c>
      <c r="B14" s="1" t="n">
        <v>0.0447852457978008</v>
      </c>
      <c r="C14" s="1" t="n">
        <v>0.388135943302299</v>
      </c>
      <c r="D14" s="1" t="n">
        <v>0.567078810899901</v>
      </c>
    </row>
    <row r="15" customFormat="false" ht="14.4" hidden="false" customHeight="false" outlineLevel="0" collapsed="false">
      <c r="A15" s="2" t="n">
        <v>43569</v>
      </c>
      <c r="B15" s="1" t="n">
        <v>0.0711012902246536</v>
      </c>
      <c r="C15" s="1" t="n">
        <v>0.391936473528412</v>
      </c>
      <c r="D15" s="1" t="n">
        <v>0.536962236246934</v>
      </c>
    </row>
    <row r="16" customFormat="false" ht="14.4" hidden="false" customHeight="false" outlineLevel="0" collapsed="false">
      <c r="A16" s="2" t="n">
        <v>43570</v>
      </c>
      <c r="B16" s="1" t="n">
        <v>0.0842202820631323</v>
      </c>
      <c r="C16" s="1" t="n">
        <v>0.49970253532575</v>
      </c>
      <c r="D16" s="1" t="n">
        <v>0.416077182611118</v>
      </c>
    </row>
    <row r="17" customFormat="false" ht="14.4" hidden="false" customHeight="false" outlineLevel="0" collapsed="false">
      <c r="A17" s="2" t="n">
        <v>43571</v>
      </c>
      <c r="B17" s="1" t="n">
        <v>0.0503736411476168</v>
      </c>
      <c r="C17" s="1" t="n">
        <v>0.213681283654058</v>
      </c>
      <c r="D17" s="1" t="n">
        <v>0.735945075198326</v>
      </c>
    </row>
    <row r="18" customFormat="false" ht="14.4" hidden="false" customHeight="false" outlineLevel="0" collapsed="false">
      <c r="A18" s="2" t="n">
        <v>43572</v>
      </c>
      <c r="B18" s="1" t="n">
        <v>0.0221867974750724</v>
      </c>
      <c r="C18" s="1" t="n">
        <v>0.105457382090981</v>
      </c>
      <c r="D18" s="1" t="n">
        <v>0.872355820433947</v>
      </c>
    </row>
    <row r="19" customFormat="false" ht="14.4" hidden="false" customHeight="false" outlineLevel="0" collapsed="false">
      <c r="A19" s="2" t="n">
        <v>43573</v>
      </c>
      <c r="B19" s="1" t="n">
        <v>0.0340606905984427</v>
      </c>
      <c r="C19" s="1" t="n">
        <v>0.0893683620104224</v>
      </c>
      <c r="D19" s="1" t="n">
        <v>0.876570947391135</v>
      </c>
    </row>
    <row r="20" customFormat="false" ht="14.4" hidden="false" customHeight="false" outlineLevel="0" collapsed="false">
      <c r="A20" s="2" t="n">
        <v>43574</v>
      </c>
      <c r="B20" s="1" t="n">
        <v>0.167820291910818</v>
      </c>
      <c r="C20" s="1" t="n">
        <v>0.0974523778228344</v>
      </c>
      <c r="D20" s="1" t="n">
        <v>0.734727330266348</v>
      </c>
    </row>
    <row r="21" customFormat="false" ht="14.4" hidden="false" customHeight="false" outlineLevel="0" collapsed="false">
      <c r="A21" s="2" t="n">
        <v>43575</v>
      </c>
      <c r="B21" s="1" t="n">
        <v>0.163256158038663</v>
      </c>
      <c r="C21" s="1" t="n">
        <v>0.0411742054221743</v>
      </c>
      <c r="D21" s="1" t="n">
        <v>0.795569636539162</v>
      </c>
    </row>
    <row r="22" customFormat="false" ht="14.4" hidden="false" customHeight="false" outlineLevel="0" collapsed="false">
      <c r="A22" s="2" t="n">
        <v>43576</v>
      </c>
      <c r="B22" s="1" t="n">
        <v>0.13113123314432</v>
      </c>
      <c r="C22" s="1" t="n">
        <v>0.120501211555665</v>
      </c>
      <c r="D22" s="1" t="n">
        <v>0.748367555300015</v>
      </c>
    </row>
    <row r="23" customFormat="false" ht="14.4" hidden="false" customHeight="false" outlineLevel="0" collapsed="false">
      <c r="A23" s="2" t="n">
        <v>43577</v>
      </c>
      <c r="B23" s="1" t="n">
        <v>0.151711286732239</v>
      </c>
      <c r="C23" s="1" t="n">
        <v>0.14747749976253</v>
      </c>
      <c r="D23" s="1" t="n">
        <v>0.700811213505232</v>
      </c>
    </row>
    <row r="24" customFormat="false" ht="14.4" hidden="false" customHeight="false" outlineLevel="0" collapsed="false">
      <c r="A24" s="2" t="n">
        <v>43578</v>
      </c>
      <c r="B24" s="1" t="n">
        <v>0.0522990574384643</v>
      </c>
      <c r="C24" s="1" t="n">
        <v>0.192034235668435</v>
      </c>
      <c r="D24" s="1" t="n">
        <v>0.755666706893101</v>
      </c>
    </row>
    <row r="25" customFormat="false" ht="14.4" hidden="false" customHeight="false" outlineLevel="0" collapsed="false">
      <c r="A25" s="2" t="n">
        <v>43579</v>
      </c>
      <c r="B25" s="1" t="n">
        <v>0.0395338440878771</v>
      </c>
      <c r="C25" s="1" t="n">
        <v>0.254637106674509</v>
      </c>
      <c r="D25" s="1" t="n">
        <v>0.705829049237614</v>
      </c>
    </row>
    <row r="26" customFormat="false" ht="14.4" hidden="false" customHeight="false" outlineLevel="0" collapsed="false">
      <c r="A26" s="2" t="n">
        <v>43580</v>
      </c>
      <c r="B26" s="1" t="n">
        <v>0.0472262668809552</v>
      </c>
      <c r="C26" s="1" t="n">
        <v>0.0546981333027507</v>
      </c>
      <c r="D26" s="1" t="n">
        <v>0.898075599816294</v>
      </c>
    </row>
    <row r="27" customFormat="false" ht="14.4" hidden="false" customHeight="false" outlineLevel="0" collapsed="false">
      <c r="A27" s="2" t="n">
        <v>43581</v>
      </c>
      <c r="B27" s="1" t="n">
        <v>0.0922675766526334</v>
      </c>
      <c r="C27" s="1" t="n">
        <v>0.354547074662064</v>
      </c>
      <c r="D27" s="1" t="n">
        <v>0.553185348685302</v>
      </c>
    </row>
    <row r="28" customFormat="false" ht="14.4" hidden="false" customHeight="false" outlineLevel="0" collapsed="false">
      <c r="A28" s="2" t="n">
        <v>43582</v>
      </c>
      <c r="B28" s="1" t="n">
        <v>0.225712170177517</v>
      </c>
      <c r="C28" s="1" t="n">
        <v>0.158385456714589</v>
      </c>
      <c r="D28" s="1" t="n">
        <v>0.615902373107894</v>
      </c>
    </row>
    <row r="29" customFormat="false" ht="14.4" hidden="false" customHeight="false" outlineLevel="0" collapsed="false">
      <c r="A29" s="2" t="n">
        <v>43583</v>
      </c>
      <c r="B29" s="1" t="n">
        <v>0.0794208594029059</v>
      </c>
      <c r="C29" s="1" t="n">
        <v>0.112174071032924</v>
      </c>
      <c r="D29" s="1" t="n">
        <v>0.808405069564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3:04:57Z</dcterms:created>
  <dc:creator>Fuwad Chaudry</dc:creator>
  <dc:description/>
  <dc:language>en-US</dc:language>
  <cp:lastModifiedBy>Fuwad Chaudry</cp:lastModifiedBy>
  <dcterms:modified xsi:type="dcterms:W3CDTF">2019-05-08T13:05:03Z</dcterms:modified>
  <cp:revision>0</cp:revision>
  <dc:subject/>
  <dc:title/>
</cp:coreProperties>
</file>